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28088954"/>
        <c:axId val="34625111"/>
      </c:scatterChart>
      <c:valAx>
        <c:axId val="2808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11"/>
        <c:crossesAt val="0"/>
        <c:crossBetween val="midCat"/>
      </c:valAx>
      <c:valAx>
        <c:axId val="3462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23197102"/>
        <c:axId val="35491429"/>
      </c:scatterChart>
      <c:valAx>
        <c:axId val="2319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29"/>
        <c:crossesAt val="0"/>
        <c:crossBetween val="midCat"/>
      </c:valAx>
      <c:valAx>
        <c:axId val="35491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7061297"/>
        <c:axId val="60508137"/>
      </c:scatterChart>
      <c:valAx>
        <c:axId val="706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37"/>
        <c:crossesAt val="0"/>
        <c:crossBetween val="midCat"/>
      </c:valAx>
      <c:valAx>
        <c:axId val="6050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88913015"/>
        <c:axId val="90168727"/>
      </c:scatterChart>
      <c:valAx>
        <c:axId val="8891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727"/>
        <c:crossesAt val="0"/>
        <c:crossBetween val="midCat"/>
      </c:valAx>
      <c:valAx>
        <c:axId val="90168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14375145"/>
        <c:axId val="52569507"/>
      </c:scatterChart>
      <c:valAx>
        <c:axId val="1437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507"/>
        <c:crossesAt val="0"/>
        <c:crossBetween val="midCat"/>
      </c:valAx>
      <c:valAx>
        <c:axId val="52569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7252643"/>
        <c:axId val="69586555"/>
      </c:scatterChart>
      <c:valAx>
        <c:axId val="725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555"/>
        <c:crossesAt val="0"/>
        <c:crossBetween val="midCat"/>
      </c:valAx>
      <c:valAx>
        <c:axId val="6958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51541272"/>
        <c:axId val="39407401"/>
      </c:scatterChart>
      <c:valAx>
        <c:axId val="5154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401"/>
        <c:crossesAt val="0"/>
        <c:crossBetween val="midCat"/>
      </c:valAx>
      <c:valAx>
        <c:axId val="39407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837582"/>
        <c:axId val="73061526"/>
      </c:scatterChart>
      <c:valAx>
        <c:axId val="483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26"/>
        <c:crossesAt val="0"/>
        <c:crossBetween val="midCat"/>
      </c:valAx>
      <c:valAx>
        <c:axId val="73061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72368778"/>
        <c:axId val="848792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1354336"/>
        <c:axId val="79443411"/>
      </c:scatterChart>
      <c:valAx>
        <c:axId val="7236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13"/>
        <c:crossesAt val="-100"/>
        <c:crossBetween val="midCat"/>
      </c:valAx>
      <c:valAx>
        <c:axId val="848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78"/>
        <c:crossesAt val="0"/>
        <c:crossBetween val="midCat"/>
      </c:valAx>
      <c:valAx>
        <c:axId val="135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411"/>
        <c:crossBetween val="midCat"/>
      </c:valAx>
      <c:valAx>
        <c:axId val="794434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61847687"/>
        <c:axId val="93649947"/>
      </c:scatterChart>
      <c:valAx>
        <c:axId val="6184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47"/>
        <c:crossesAt val="0"/>
        <c:crossBetween val="midCat"/>
      </c:valAx>
      <c:valAx>
        <c:axId val="93649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86805464"/>
        <c:axId val="74583752"/>
      </c:scatterChart>
      <c:valAx>
        <c:axId val="8680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52"/>
        <c:crossesAt val="0"/>
        <c:crossBetween val="midCat"/>
      </c:valAx>
      <c:valAx>
        <c:axId val="74583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42401761"/>
        <c:axId val="82817305"/>
      </c:scatterChart>
      <c:valAx>
        <c:axId val="4240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305"/>
        <c:crossesAt val="0"/>
        <c:crossBetween val="midCat"/>
      </c:valAx>
      <c:valAx>
        <c:axId val="82817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10877557"/>
        <c:axId val="3438162"/>
      </c:scatterChart>
      <c:valAx>
        <c:axId val="1087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2"/>
        <c:crossesAt val="0"/>
        <c:crossBetween val="midCat"/>
      </c:valAx>
      <c:valAx>
        <c:axId val="3438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76520071"/>
        <c:axId val="98392976"/>
      </c:scatterChart>
      <c:valAx>
        <c:axId val="765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976"/>
        <c:crossesAt val="0"/>
        <c:crossBetween val="midCat"/>
      </c:valAx>
      <c:valAx>
        <c:axId val="98392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48888954"/>
        <c:axId val="51506361"/>
      </c:scatterChart>
      <c:valAx>
        <c:axId val="4888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61"/>
        <c:crossesAt val="0"/>
        <c:crossBetween val="midCat"/>
      </c:valAx>
      <c:valAx>
        <c:axId val="5150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21800737"/>
        <c:axId val="37827556"/>
      </c:scatterChart>
      <c:valAx>
        <c:axId val="2180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556"/>
        <c:crossesAt val="0"/>
        <c:crossBetween val="midCat"/>
      </c:valAx>
      <c:valAx>
        <c:axId val="37827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97395461"/>
        <c:axId val="78649809"/>
      </c:scatterChart>
      <c:valAx>
        <c:axId val="9739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09"/>
        <c:crossesAt val="0"/>
        <c:crossBetween val="midCat"/>
      </c:valAx>
      <c:valAx>
        <c:axId val="7864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12978623"/>
        <c:axId val="25961394"/>
      </c:scatterChart>
      <c:valAx>
        <c:axId val="1297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94"/>
        <c:crossesAt val="0"/>
        <c:crossBetween val="midCat"/>
      </c:valAx>
      <c:valAx>
        <c:axId val="2596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6495345"/>
        <c:axId val="80176260"/>
      </c:scatterChart>
      <c:valAx>
        <c:axId val="64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260"/>
        <c:crossesAt val="0"/>
        <c:crossBetween val="midCat"/>
      </c:valAx>
      <c:valAx>
        <c:axId val="8017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76128856"/>
        <c:axId val="59735312"/>
      </c:scatterChart>
      <c:valAx>
        <c:axId val="7612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12"/>
        <c:crossesAt val="0"/>
        <c:crossBetween val="midCat"/>
      </c:valAx>
      <c:valAx>
        <c:axId val="5973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11281040"/>
        <c:axId val="51693753"/>
      </c:scatterChart>
      <c:valAx>
        <c:axId val="1128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53"/>
        <c:crossesAt val="0"/>
        <c:crossBetween val="midCat"/>
      </c:valAx>
      <c:valAx>
        <c:axId val="5169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11122624"/>
        <c:axId val="17808364"/>
      </c:scatterChart>
      <c:valAx>
        <c:axId val="1112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364"/>
        <c:crossesAt val="0"/>
        <c:crossBetween val="midCat"/>
      </c:valAx>
      <c:valAx>
        <c:axId val="1780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83860413"/>
        <c:axId val="28219078"/>
      </c:scatterChart>
      <c:valAx>
        <c:axId val="8386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078"/>
        <c:crossesAt val="0"/>
        <c:crossBetween val="midCat"/>
      </c:valAx>
      <c:valAx>
        <c:axId val="2821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30440859"/>
        <c:axId val="84289874"/>
      </c:scatterChart>
      <c:valAx>
        <c:axId val="3044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874"/>
        <c:crossesAt val="0"/>
        <c:crossBetween val="midCat"/>
      </c:valAx>
      <c:valAx>
        <c:axId val="84289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68004406"/>
        <c:axId val="43546347"/>
      </c:scatterChart>
      <c:valAx>
        <c:axId val="6800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47"/>
        <c:crossesAt val="0"/>
        <c:crossBetween val="midCat"/>
      </c:valAx>
      <c:valAx>
        <c:axId val="43546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42229103"/>
        <c:axId val="94377392"/>
      </c:scatterChart>
      <c:valAx>
        <c:axId val="4222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392"/>
        <c:crossesAt val="0"/>
        <c:crossBetween val="midCat"/>
      </c:valAx>
      <c:valAx>
        <c:axId val="94377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631744"/>
        <c:axId val="94768808"/>
      </c:scatterChart>
      <c:valAx>
        <c:axId val="363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808"/>
        <c:crossesAt val="0"/>
        <c:crossBetween val="midCat"/>
      </c:valAx>
      <c:valAx>
        <c:axId val="9476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60476735"/>
        <c:axId val="827700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17875977"/>
        <c:axId val="22309375"/>
      </c:scatterChart>
      <c:valAx>
        <c:axId val="60476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14"/>
        <c:crossesAt val="-100"/>
        <c:crossBetween val="midCat"/>
      </c:valAx>
      <c:valAx>
        <c:axId val="827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735"/>
        <c:crossesAt val="0"/>
        <c:crossBetween val="midCat"/>
      </c:valAx>
      <c:valAx>
        <c:axId val="17875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375"/>
        <c:crossBetween val="midCat"/>
      </c:valAx>
      <c:valAx>
        <c:axId val="223093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5465385"/>
        <c:axId val="88245514"/>
      </c:scatterChart>
      <c:valAx>
        <c:axId val="9546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514"/>
        <c:crossesAt val="0"/>
        <c:crossBetween val="midCat"/>
      </c:valAx>
      <c:valAx>
        <c:axId val="8824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4803188"/>
        <c:axId val="38630753"/>
      </c:scatterChart>
      <c:valAx>
        <c:axId val="4480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753"/>
        <c:crossesAt val="0"/>
        <c:crossBetween val="midCat"/>
      </c:valAx>
      <c:valAx>
        <c:axId val="38630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4932148"/>
        <c:axId val="61813241"/>
      </c:scatterChart>
      <c:valAx>
        <c:axId val="9493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241"/>
        <c:crossesAt val="0"/>
        <c:crossBetween val="midCat"/>
      </c:valAx>
      <c:valAx>
        <c:axId val="61813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3842787"/>
        <c:axId val="19661240"/>
      </c:scatterChart>
      <c:valAx>
        <c:axId val="9384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240"/>
        <c:crossesAt val="0"/>
        <c:crossBetween val="midCat"/>
      </c:valAx>
      <c:valAx>
        <c:axId val="19661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3956205"/>
        <c:axId val="4848678"/>
      </c:scatterChart>
      <c:valAx>
        <c:axId val="4395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8"/>
        <c:crossesAt val="0"/>
        <c:crossBetween val="midCat"/>
      </c:valAx>
      <c:valAx>
        <c:axId val="484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41061213"/>
        <c:axId val="94250505"/>
      </c:scatterChart>
      <c:valAx>
        <c:axId val="4106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05"/>
        <c:crossesAt val="0"/>
        <c:crossBetween val="midCat"/>
      </c:valAx>
      <c:valAx>
        <c:axId val="9425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726902"/>
        <c:axId val="79501050"/>
      </c:scatterChart>
      <c:valAx>
        <c:axId val="572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50"/>
        <c:crossesAt val="0"/>
        <c:crossBetween val="midCat"/>
      </c:valAx>
      <c:valAx>
        <c:axId val="79501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16170252"/>
        <c:axId val="6876470"/>
      </c:scatterChart>
      <c:valAx>
        <c:axId val="1617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70"/>
        <c:crossesAt val="0"/>
        <c:crossBetween val="midCat"/>
      </c:valAx>
      <c:valAx>
        <c:axId val="6876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18894292"/>
        <c:axId val="84258734"/>
      </c:scatterChart>
      <c:valAx>
        <c:axId val="1889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734"/>
        <c:crossesAt val="0"/>
        <c:crossBetween val="midCat"/>
      </c:valAx>
      <c:valAx>
        <c:axId val="84258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75361612"/>
        <c:axId val="82378808"/>
      </c:scatterChart>
      <c:valAx>
        <c:axId val="7536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808"/>
        <c:crossesAt val="0"/>
        <c:crossBetween val="midCat"/>
      </c:valAx>
      <c:valAx>
        <c:axId val="8237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88549541"/>
        <c:axId val="53066999"/>
      </c:scatterChart>
      <c:valAx>
        <c:axId val="8854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999"/>
        <c:crossesAt val="0"/>
        <c:crossBetween val="midCat"/>
      </c:valAx>
      <c:valAx>
        <c:axId val="53066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78607634"/>
        <c:axId val="81332331"/>
      </c:scatterChart>
      <c:valAx>
        <c:axId val="7860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31"/>
        <c:crossesAt val="0"/>
        <c:crossBetween val="midCat"/>
      </c:valAx>
      <c:valAx>
        <c:axId val="81332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